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SL-SR</t>
  </si>
  <si>
    <t xml:space="preserve">SL-CS</t>
  </si>
  <si>
    <t xml:space="preserve">SL-EN</t>
  </si>
  <si>
    <t xml:space="preserve">SL-ET</t>
  </si>
  <si>
    <t xml:space="preserve">Adequ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44120247569"/>
          <c:y val="0.0623802427081116"/>
          <c:w val="0.948717948717949"/>
          <c:h val="0.922503725782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Adequac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78</c:v>
                </c:pt>
                <c:pt idx="1">
                  <c:v>68</c:v>
                </c:pt>
                <c:pt idx="2">
                  <c:v>48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</c:numCache>
            </c:numRef>
          </c:val>
        </c:ser>
        <c:gapWidth val="60"/>
        <c:overlap val="100"/>
        <c:axId val="96613307"/>
        <c:axId val="31076547"/>
      </c:barChart>
      <c:catAx>
        <c:axId val="966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547"/>
        <c:crossesAt val="0"/>
        <c:auto val="1"/>
        <c:lblAlgn val="ctr"/>
        <c:lblOffset val="100"/>
        <c:noMultiLvlLbl val="0"/>
      </c:catAx>
      <c:valAx>
        <c:axId val="310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8896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12" min="12" style="0" width="22.56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3" customFormat="false" ht="12.75" hidden="false" customHeight="false" outlineLevel="0" collapsed="false">
      <c r="L3" s="1"/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  <c r="M5" s="2"/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</row>
    <row r="8" customFormat="false" ht="12.75" hidden="false" customHeight="false" outlineLevel="0" collapsed="false">
      <c r="A8" s="0" t="s">
        <v>5</v>
      </c>
      <c r="B8" s="0" t="n">
        <v>78</v>
      </c>
      <c r="C8" s="0" t="n">
        <v>68</v>
      </c>
      <c r="D8" s="0" t="n">
        <v>48</v>
      </c>
      <c r="E8" s="0" t="n">
        <v>42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4"/>
      <c r="N37" s="4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4"/>
      <c r="M38" s="4"/>
      <c r="N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4"/>
      <c r="M40" s="7"/>
      <c r="N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4"/>
      <c r="M41" s="7"/>
      <c r="N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4"/>
      <c r="M42" s="6"/>
      <c r="N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4"/>
      <c r="M43" s="4"/>
      <c r="N43" s="4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4"/>
      <c r="M44" s="4"/>
      <c r="N44" s="4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4"/>
      <c r="M45" s="4"/>
      <c r="N45" s="4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I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0-04-09T11:57:21Z</cp:lastPrinted>
  <dcterms:modified xsi:type="dcterms:W3CDTF">2010-04-16T11:49:16Z</dcterms:modified>
  <cp:revision>0</cp:revision>
  <dc:subject/>
  <dc:title/>
</cp:coreProperties>
</file>