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SL-SR</t>
  </si>
  <si>
    <t xml:space="preserve">SL-SR*</t>
  </si>
  <si>
    <t xml:space="preserve">SL-CS</t>
  </si>
  <si>
    <t xml:space="preserve">SL-CS*</t>
  </si>
  <si>
    <t xml:space="preserve">SL-EN</t>
  </si>
  <si>
    <t xml:space="preserve">SL-ET*</t>
  </si>
  <si>
    <t xml:space="preserve">Google SL-SR</t>
  </si>
  <si>
    <t xml:space="preserve">Mete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ete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H$7</c:f>
              <c:strCache>
                <c:ptCount val="7"/>
                <c:pt idx="0">
                  <c:v>SL-SR</c:v>
                </c:pt>
                <c:pt idx="1">
                  <c:v>SL-SR*</c:v>
                </c:pt>
                <c:pt idx="2">
                  <c:v>SL-CS</c:v>
                </c:pt>
                <c:pt idx="3">
                  <c:v>SL-CS*</c:v>
                </c:pt>
                <c:pt idx="4">
                  <c:v>SL-EN</c:v>
                </c:pt>
                <c:pt idx="5">
                  <c:v>SL-ET*</c:v>
                </c:pt>
                <c:pt idx="6">
                  <c:v>Google SL-SR</c:v>
                </c:pt>
              </c:strCache>
            </c:strRef>
          </c:cat>
          <c:val>
            <c:numRef>
              <c:f>Sheet1!$B$8:$H$8</c:f>
              <c:numCache>
                <c:formatCode>General</c:formatCode>
                <c:ptCount val="7"/>
                <c:pt idx="0">
                  <c:v>0.409</c:v>
                </c:pt>
                <c:pt idx="1">
                  <c:v>0.385</c:v>
                </c:pt>
                <c:pt idx="2">
                  <c:v>0.337</c:v>
                </c:pt>
                <c:pt idx="3">
                  <c:v>0.312</c:v>
                </c:pt>
                <c:pt idx="4">
                  <c:v>0.271</c:v>
                </c:pt>
                <c:pt idx="5">
                  <c:v>0.177</c:v>
                </c:pt>
                <c:pt idx="6">
                  <c:v>0.427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H$7</c:f>
              <c:strCache>
                <c:ptCount val="7"/>
                <c:pt idx="0">
                  <c:v>SL-SR</c:v>
                </c:pt>
                <c:pt idx="1">
                  <c:v>SL-SR*</c:v>
                </c:pt>
                <c:pt idx="2">
                  <c:v>SL-CS</c:v>
                </c:pt>
                <c:pt idx="3">
                  <c:v>SL-CS*</c:v>
                </c:pt>
                <c:pt idx="4">
                  <c:v>SL-EN</c:v>
                </c:pt>
                <c:pt idx="5">
                  <c:v>SL-ET*</c:v>
                </c:pt>
                <c:pt idx="6">
                  <c:v>Google SL-SR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</c:numCache>
            </c:numRef>
          </c:val>
        </c:ser>
        <c:gapWidth val="60"/>
        <c:overlap val="100"/>
        <c:axId val="59780383"/>
        <c:axId val="16830539"/>
      </c:barChart>
      <c:catAx>
        <c:axId val="597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39"/>
        <c:crossesAt val="0"/>
        <c:auto val="1"/>
        <c:lblAlgn val="ctr"/>
        <c:lblOffset val="100"/>
        <c:noMultiLvlLbl val="0"/>
      </c:catAx>
      <c:valAx>
        <c:axId val="168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8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</row>
    <row r="8" customFormat="false" ht="12.75" hidden="false" customHeight="false" outlineLevel="0" collapsed="false">
      <c r="A8" s="0" t="s">
        <v>8</v>
      </c>
      <c r="B8" s="0" t="n">
        <v>0.409</v>
      </c>
      <c r="C8" s="0" t="n">
        <v>0.385</v>
      </c>
      <c r="D8" s="0" t="n">
        <v>0.337</v>
      </c>
      <c r="E8" s="0" t="n">
        <v>0.312</v>
      </c>
      <c r="F8" s="0" t="n">
        <v>0.271</v>
      </c>
      <c r="G8" s="0" t="n">
        <v>0.177</v>
      </c>
      <c r="H8" s="0" t="n">
        <v>0.427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1-09-28T09:56:51Z</cp:lastPrinted>
  <dcterms:modified xsi:type="dcterms:W3CDTF">2012-06-16T10:50:27Z</dcterms:modified>
  <cp:revision>0</cp:revision>
  <dc:subject/>
  <dc:title/>
</cp:coreProperties>
</file>